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Technology and Communications Sector</t>
  </si>
  <si>
    <t xml:space="preserve">قطاع التكنولوجيا والاتصالات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#,##0_-;[RED]\-#,##0"/>
    <numFmt numFmtId="168" formatCode="0.0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5" min="5" style="2" width="20.7"/>
    <col collapsed="false" customWidth="true" hidden="false" outlineLevel="0" max="8" min="6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/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541038501.78</v>
      </c>
      <c r="F5" s="12" t="n">
        <v>143057608.22</v>
      </c>
      <c r="G5" s="12" t="n">
        <v>88180243.09</v>
      </c>
      <c r="H5" s="12" t="n">
        <v>273179616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72109020</v>
      </c>
      <c r="F6" s="15" t="n">
        <v>36922472</v>
      </c>
      <c r="G6" s="15" t="n">
        <v>23439349</v>
      </c>
      <c r="H6" s="15" t="n">
        <v>49201349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5" t="n">
        <v>117501</v>
      </c>
      <c r="F7" s="15" t="n">
        <v>35392</v>
      </c>
      <c r="G7" s="15" t="n">
        <v>22789</v>
      </c>
      <c r="H7" s="15" t="n">
        <v>53566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5" t="n">
        <v>276870018</v>
      </c>
      <c r="F8" s="15" t="n">
        <v>276870018</v>
      </c>
      <c r="G8" s="15" t="n">
        <v>261252150</v>
      </c>
      <c r="H8" s="15" t="n">
        <v>261252150</v>
      </c>
      <c r="I8" s="16" t="s">
        <v>11</v>
      </c>
    </row>
    <row r="9" customFormat="false" ht="20.1" hidden="false" customHeight="true" outlineLevel="0" collapsed="false">
      <c r="D9" s="17" t="s">
        <v>12</v>
      </c>
      <c r="E9" s="18" t="n">
        <v>1231333382.62</v>
      </c>
      <c r="F9" s="18" t="n">
        <v>1469795063</v>
      </c>
      <c r="G9" s="18" t="n">
        <v>1061706536</v>
      </c>
      <c r="H9" s="18" t="n">
        <v>1394006536</v>
      </c>
      <c r="I9" s="19" t="s">
        <v>13</v>
      </c>
    </row>
    <row r="10" customFormat="false" ht="16.5" hidden="false" customHeight="false" outlineLevel="0" collapsed="false">
      <c r="D10" s="20"/>
      <c r="E10" s="21"/>
      <c r="F10" s="21"/>
      <c r="G10" s="21"/>
      <c r="H10" s="21"/>
      <c r="I10" s="22"/>
    </row>
    <row r="11" customFormat="false" ht="16.5" hidden="false" customHeight="false" outlineLevel="0" collapsed="false">
      <c r="E11" s="21"/>
      <c r="F11" s="21"/>
      <c r="G11" s="21"/>
      <c r="H11" s="21"/>
      <c r="I11" s="23"/>
    </row>
    <row r="12" customFormat="false" ht="24.95" hidden="false" customHeight="true" outlineLevel="0" collapsed="false">
      <c r="D12" s="8" t="s">
        <v>14</v>
      </c>
      <c r="E12" s="24"/>
      <c r="F12" s="24"/>
      <c r="G12" s="24"/>
      <c r="H12" s="24"/>
      <c r="I12" s="25" t="s">
        <v>15</v>
      </c>
    </row>
    <row r="13" customFormat="false" ht="20.1" hidden="false" customHeight="true" outlineLevel="0" collapsed="false">
      <c r="D13" s="11" t="s">
        <v>16</v>
      </c>
      <c r="E13" s="26" t="n">
        <v>344703284</v>
      </c>
      <c r="F13" s="26" t="n">
        <v>324284322</v>
      </c>
      <c r="G13" s="26" t="n">
        <v>290170585</v>
      </c>
      <c r="H13" s="26" t="n">
        <v>218973776</v>
      </c>
      <c r="I13" s="27" t="s">
        <v>17</v>
      </c>
    </row>
    <row r="14" customFormat="false" ht="20.1" hidden="false" customHeight="true" outlineLevel="0" collapsed="false">
      <c r="D14" s="14" t="s">
        <v>18</v>
      </c>
      <c r="E14" s="28" t="n">
        <v>83388265</v>
      </c>
      <c r="F14" s="28" t="n">
        <v>69441351</v>
      </c>
      <c r="G14" s="28" t="n">
        <v>43082254</v>
      </c>
      <c r="H14" s="28" t="n">
        <v>48464511</v>
      </c>
      <c r="I14" s="16" t="s">
        <v>19</v>
      </c>
    </row>
    <row r="15" customFormat="false" ht="20.1" hidden="false" customHeight="true" outlineLevel="0" collapsed="false">
      <c r="D15" s="29" t="s">
        <v>20</v>
      </c>
      <c r="E15" s="28" t="n">
        <v>0</v>
      </c>
      <c r="F15" s="28" t="n">
        <v>0</v>
      </c>
      <c r="G15" s="28" t="n">
        <v>0</v>
      </c>
      <c r="H15" s="28" t="n">
        <v>0</v>
      </c>
      <c r="I15" s="16" t="s">
        <v>21</v>
      </c>
    </row>
    <row r="16" customFormat="false" ht="20.1" hidden="false" customHeight="true" outlineLevel="0" collapsed="false">
      <c r="D16" s="29" t="s">
        <v>22</v>
      </c>
      <c r="E16" s="28" t="n">
        <v>0</v>
      </c>
      <c r="F16" s="28" t="n">
        <v>0</v>
      </c>
      <c r="G16" s="28" t="n">
        <v>0</v>
      </c>
      <c r="H16" s="28" t="n">
        <v>0</v>
      </c>
      <c r="I16" s="16" t="s">
        <v>23</v>
      </c>
    </row>
    <row r="17" customFormat="false" ht="20.1" hidden="false" customHeight="true" outlineLevel="0" collapsed="false">
      <c r="D17" s="29" t="s">
        <v>24</v>
      </c>
      <c r="E17" s="28" t="n">
        <v>0</v>
      </c>
      <c r="F17" s="28" t="n">
        <v>0</v>
      </c>
      <c r="G17" s="28" t="n">
        <v>0</v>
      </c>
      <c r="H17" s="28" t="n">
        <v>1500000</v>
      </c>
      <c r="I17" s="16" t="s">
        <v>25</v>
      </c>
    </row>
    <row r="18" customFormat="false" ht="20.1" hidden="false" customHeight="true" outlineLevel="0" collapsed="false">
      <c r="D18" s="29" t="s">
        <v>26</v>
      </c>
      <c r="E18" s="28" t="n">
        <v>12035731</v>
      </c>
      <c r="F18" s="28" t="n">
        <v>6341179</v>
      </c>
      <c r="G18" s="28" t="n">
        <v>5138837</v>
      </c>
      <c r="H18" s="28" t="n">
        <v>4443460</v>
      </c>
      <c r="I18" s="16" t="s">
        <v>27</v>
      </c>
    </row>
    <row r="19" customFormat="false" ht="20.1" hidden="false" customHeight="true" outlineLevel="0" collapsed="false">
      <c r="D19" s="29" t="s">
        <v>28</v>
      </c>
      <c r="E19" s="28" t="n">
        <v>0</v>
      </c>
      <c r="F19" s="28" t="n">
        <v>0</v>
      </c>
      <c r="G19" s="28" t="n">
        <v>0</v>
      </c>
      <c r="H19" s="28" t="n">
        <v>0</v>
      </c>
      <c r="I19" s="16" t="s">
        <v>29</v>
      </c>
    </row>
    <row r="20" customFormat="false" ht="20.1" hidden="false" customHeight="true" outlineLevel="0" collapsed="false">
      <c r="D20" s="14" t="s">
        <v>30</v>
      </c>
      <c r="E20" s="28" t="n">
        <v>463837916</v>
      </c>
      <c r="F20" s="28" t="n">
        <v>420498906</v>
      </c>
      <c r="G20" s="28" t="n">
        <v>358432444</v>
      </c>
      <c r="H20" s="28" t="n">
        <v>286446037</v>
      </c>
      <c r="I20" s="16" t="s">
        <v>31</v>
      </c>
    </row>
    <row r="21" customFormat="false" ht="20.1" hidden="false" customHeight="true" outlineLevel="0" collapsed="false">
      <c r="D21" s="14" t="s">
        <v>32</v>
      </c>
      <c r="E21" s="28" t="n">
        <v>26391055</v>
      </c>
      <c r="F21" s="28" t="n">
        <v>18917261</v>
      </c>
      <c r="G21" s="28" t="n">
        <v>19159</v>
      </c>
      <c r="H21" s="28" t="n">
        <v>4200</v>
      </c>
      <c r="I21" s="16" t="s">
        <v>33</v>
      </c>
    </row>
    <row r="22" customFormat="false" ht="20.1" hidden="false" customHeight="true" outlineLevel="0" collapsed="false">
      <c r="D22" s="14" t="s">
        <v>34</v>
      </c>
      <c r="E22" s="28" t="n">
        <v>243359865</v>
      </c>
      <c r="F22" s="28" t="n">
        <v>247344879</v>
      </c>
      <c r="G22" s="28" t="n">
        <v>236491750</v>
      </c>
      <c r="H22" s="28" t="n">
        <v>247498918</v>
      </c>
      <c r="I22" s="16" t="s">
        <v>35</v>
      </c>
    </row>
    <row r="23" customFormat="false" ht="20.1" hidden="false" customHeight="true" outlineLevel="0" collapsed="false">
      <c r="D23" s="14" t="s">
        <v>36</v>
      </c>
      <c r="E23" s="28" t="n">
        <v>0</v>
      </c>
      <c r="F23" s="28" t="n">
        <v>0</v>
      </c>
      <c r="G23" s="28" t="n">
        <v>0</v>
      </c>
      <c r="H23" s="28" t="n">
        <v>0</v>
      </c>
      <c r="I23" s="16" t="s">
        <v>37</v>
      </c>
    </row>
    <row r="24" customFormat="false" ht="20.1" hidden="false" customHeight="true" outlineLevel="0" collapsed="false">
      <c r="D24" s="14" t="s">
        <v>38</v>
      </c>
      <c r="E24" s="28" t="n">
        <v>0</v>
      </c>
      <c r="F24" s="28" t="n">
        <v>0</v>
      </c>
      <c r="G24" s="28" t="n">
        <v>808374</v>
      </c>
      <c r="H24" s="28" t="n">
        <v>0</v>
      </c>
      <c r="I24" s="16" t="s">
        <v>39</v>
      </c>
    </row>
    <row r="25" customFormat="false" ht="20.1" hidden="false" customHeight="true" outlineLevel="0" collapsed="false">
      <c r="D25" s="14" t="s">
        <v>40</v>
      </c>
      <c r="E25" s="28" t="n">
        <v>243359865</v>
      </c>
      <c r="F25" s="28" t="n">
        <v>247344879</v>
      </c>
      <c r="G25" s="28" t="n">
        <v>237300124</v>
      </c>
      <c r="H25" s="28" t="n">
        <v>247498918</v>
      </c>
      <c r="I25" s="16" t="s">
        <v>41</v>
      </c>
    </row>
    <row r="26" customFormat="false" ht="20.1" hidden="false" customHeight="true" outlineLevel="0" collapsed="false">
      <c r="D26" s="14" t="s">
        <v>42</v>
      </c>
      <c r="E26" s="28" t="n">
        <v>23973739</v>
      </c>
      <c r="F26" s="28" t="n">
        <v>22949708</v>
      </c>
      <c r="G26" s="28" t="n">
        <v>19754428</v>
      </c>
      <c r="H26" s="28" t="n">
        <v>28707544</v>
      </c>
      <c r="I26" s="16" t="s">
        <v>43</v>
      </c>
    </row>
    <row r="27" customFormat="false" ht="20.1" hidden="false" customHeight="true" outlineLevel="0" collapsed="false">
      <c r="D27" s="30" t="s">
        <v>44</v>
      </c>
      <c r="E27" s="31" t="n">
        <v>757562575</v>
      </c>
      <c r="F27" s="31" t="n">
        <v>709710754</v>
      </c>
      <c r="G27" s="31" t="n">
        <v>615506155</v>
      </c>
      <c r="H27" s="31" t="n">
        <v>562656699</v>
      </c>
      <c r="I27" s="32" t="s">
        <v>45</v>
      </c>
    </row>
    <row r="28" customFormat="false" ht="16.5" hidden="false" customHeight="false" outlineLevel="0" collapsed="false">
      <c r="D28" s="20"/>
      <c r="E28" s="33"/>
      <c r="F28" s="33"/>
      <c r="G28" s="33"/>
      <c r="H28" s="33"/>
    </row>
    <row r="29" customFormat="false" ht="16.5" hidden="false" customHeight="false" outlineLevel="0" collapsed="false">
      <c r="E29" s="33"/>
      <c r="F29" s="33"/>
      <c r="G29" s="33"/>
      <c r="H29" s="33"/>
    </row>
    <row r="30" customFormat="false" ht="24.95" hidden="false" customHeight="true" outlineLevel="0" collapsed="false">
      <c r="D30" s="34" t="s">
        <v>46</v>
      </c>
      <c r="E30" s="35"/>
      <c r="F30" s="35"/>
      <c r="G30" s="35"/>
      <c r="H30" s="35"/>
      <c r="I30" s="36" t="s">
        <v>47</v>
      </c>
    </row>
    <row r="31" customFormat="false" ht="24.95" hidden="false" customHeight="true" outlineLevel="0" collapsed="false">
      <c r="D31" s="8" t="s">
        <v>48</v>
      </c>
      <c r="E31" s="35"/>
      <c r="F31" s="35"/>
      <c r="G31" s="35"/>
      <c r="H31" s="35"/>
      <c r="I31" s="25" t="s">
        <v>49</v>
      </c>
    </row>
    <row r="32" customFormat="false" ht="20.1" hidden="false" customHeight="true" outlineLevel="0" collapsed="false">
      <c r="D32" s="11" t="s">
        <v>50</v>
      </c>
      <c r="E32" s="26" t="n">
        <v>120772539</v>
      </c>
      <c r="F32" s="26" t="n">
        <v>77372838</v>
      </c>
      <c r="G32" s="26" t="n">
        <v>16892792</v>
      </c>
      <c r="H32" s="26" t="n">
        <v>12954504</v>
      </c>
      <c r="I32" s="27" t="s">
        <v>51</v>
      </c>
    </row>
    <row r="33" customFormat="false" ht="20.1" hidden="false" customHeight="true" outlineLevel="0" collapsed="false">
      <c r="D33" s="14" t="s">
        <v>52</v>
      </c>
      <c r="E33" s="28" t="n">
        <v>9236138</v>
      </c>
      <c r="F33" s="28" t="n">
        <v>2075240</v>
      </c>
      <c r="G33" s="28" t="n">
        <v>1297578</v>
      </c>
      <c r="H33" s="28" t="n">
        <v>1091591</v>
      </c>
      <c r="I33" s="16" t="s">
        <v>53</v>
      </c>
    </row>
    <row r="34" customFormat="false" ht="20.1" hidden="false" customHeight="true" outlineLevel="0" collapsed="false">
      <c r="D34" s="14" t="s">
        <v>54</v>
      </c>
      <c r="E34" s="28" t="n">
        <v>4924584</v>
      </c>
      <c r="F34" s="28" t="n">
        <v>2714663</v>
      </c>
      <c r="G34" s="28" t="n">
        <v>2384773</v>
      </c>
      <c r="H34" s="28" t="n">
        <v>0</v>
      </c>
      <c r="I34" s="16" t="s">
        <v>55</v>
      </c>
    </row>
    <row r="35" customFormat="false" ht="20.1" hidden="false" customHeight="true" outlineLevel="0" collapsed="false">
      <c r="D35" s="14" t="s">
        <v>56</v>
      </c>
      <c r="E35" s="28" t="n">
        <v>531747</v>
      </c>
      <c r="F35" s="28" t="n">
        <v>545495</v>
      </c>
      <c r="G35" s="28" t="n">
        <v>458809</v>
      </c>
      <c r="H35" s="28" t="n">
        <v>238287</v>
      </c>
      <c r="I35" s="16" t="s">
        <v>57</v>
      </c>
    </row>
    <row r="36" customFormat="false" ht="20.1" hidden="false" customHeight="true" outlineLevel="0" collapsed="false">
      <c r="D36" s="14" t="s">
        <v>58</v>
      </c>
      <c r="E36" s="28" t="n">
        <v>258079188</v>
      </c>
      <c r="F36" s="28" t="n">
        <v>223795374</v>
      </c>
      <c r="G36" s="28" t="n">
        <v>161111738</v>
      </c>
      <c r="H36" s="28" t="n">
        <v>110098732</v>
      </c>
      <c r="I36" s="16" t="s">
        <v>59</v>
      </c>
    </row>
    <row r="37" customFormat="false" ht="20.1" hidden="false" customHeight="true" outlineLevel="0" collapsed="false">
      <c r="D37" s="14" t="s">
        <v>60</v>
      </c>
      <c r="E37" s="28" t="n">
        <v>12695882</v>
      </c>
      <c r="F37" s="28" t="n">
        <v>9088256</v>
      </c>
      <c r="G37" s="28" t="n">
        <v>8678900</v>
      </c>
      <c r="H37" s="28" t="n">
        <v>8250375</v>
      </c>
      <c r="I37" s="16" t="s">
        <v>61</v>
      </c>
    </row>
    <row r="38" customFormat="false" ht="20.1" hidden="false" customHeight="true" outlineLevel="0" collapsed="false">
      <c r="D38" s="14" t="s">
        <v>62</v>
      </c>
      <c r="E38" s="28" t="n">
        <v>25000000</v>
      </c>
      <c r="F38" s="28" t="n">
        <v>25000000</v>
      </c>
      <c r="G38" s="28" t="n">
        <v>25000000</v>
      </c>
      <c r="H38" s="28" t="n">
        <v>25000000</v>
      </c>
      <c r="I38" s="16" t="s">
        <v>63</v>
      </c>
    </row>
    <row r="39" customFormat="false" ht="20.1" hidden="false" customHeight="true" outlineLevel="0" collapsed="false">
      <c r="D39" s="14" t="s">
        <v>64</v>
      </c>
      <c r="E39" s="28" t="n">
        <v>16974242</v>
      </c>
      <c r="F39" s="28" t="n">
        <v>13083452</v>
      </c>
      <c r="G39" s="28" t="n">
        <v>11675800</v>
      </c>
      <c r="H39" s="28" t="n">
        <v>11266479</v>
      </c>
      <c r="I39" s="16" t="s">
        <v>65</v>
      </c>
    </row>
    <row r="40" customFormat="false" ht="20.1" hidden="false" customHeight="true" outlineLevel="0" collapsed="false">
      <c r="D40" s="37" t="s">
        <v>66</v>
      </c>
      <c r="E40" s="31" t="n">
        <v>312749312</v>
      </c>
      <c r="F40" s="31" t="n">
        <v>270967082</v>
      </c>
      <c r="G40" s="31" t="n">
        <v>206466438</v>
      </c>
      <c r="H40" s="31" t="n">
        <v>154615586</v>
      </c>
      <c r="I40" s="38" t="s">
        <v>67</v>
      </c>
    </row>
    <row r="41" customFormat="false" ht="16.5" hidden="false" customHeight="false" outlineLevel="0" collapsed="false">
      <c r="D41" s="39"/>
      <c r="E41" s="40"/>
      <c r="F41" s="40"/>
      <c r="G41" s="40"/>
      <c r="H41" s="40"/>
      <c r="I41" s="41"/>
    </row>
    <row r="42" customFormat="false" ht="24.95" hidden="false" customHeight="true" outlineLevel="0" collapsed="false">
      <c r="D42" s="8" t="s">
        <v>68</v>
      </c>
      <c r="E42" s="35"/>
      <c r="F42" s="35"/>
      <c r="G42" s="35"/>
      <c r="H42" s="35"/>
      <c r="I42" s="25" t="s">
        <v>69</v>
      </c>
    </row>
    <row r="43" customFormat="false" ht="20.1" hidden="false" customHeight="true" outlineLevel="0" collapsed="false">
      <c r="D43" s="11" t="s">
        <v>70</v>
      </c>
      <c r="E43" s="26" t="n">
        <v>276870018</v>
      </c>
      <c r="F43" s="26" t="n">
        <v>276870018</v>
      </c>
      <c r="G43" s="26" t="n">
        <v>261252150</v>
      </c>
      <c r="H43" s="26" t="n">
        <v>261252150</v>
      </c>
      <c r="I43" s="27" t="s">
        <v>71</v>
      </c>
    </row>
    <row r="44" customFormat="false" ht="20.1" hidden="false" customHeight="true" outlineLevel="0" collapsed="false">
      <c r="D44" s="14" t="s">
        <v>72</v>
      </c>
      <c r="E44" s="28" t="n">
        <v>276870018</v>
      </c>
      <c r="F44" s="28" t="n">
        <v>276870018</v>
      </c>
      <c r="G44" s="28" t="n">
        <v>261252150</v>
      </c>
      <c r="H44" s="28" t="n">
        <v>261252150</v>
      </c>
      <c r="I44" s="16" t="s">
        <v>73</v>
      </c>
    </row>
    <row r="45" customFormat="false" ht="20.1" hidden="false" customHeight="true" outlineLevel="0" collapsed="false">
      <c r="D45" s="14" t="s">
        <v>74</v>
      </c>
      <c r="E45" s="28" t="n">
        <v>276870018</v>
      </c>
      <c r="F45" s="28" t="n">
        <v>276870018</v>
      </c>
      <c r="G45" s="28" t="n">
        <v>261252150</v>
      </c>
      <c r="H45" s="28" t="n">
        <v>261252150</v>
      </c>
      <c r="I45" s="16" t="s">
        <v>75</v>
      </c>
    </row>
    <row r="46" customFormat="false" ht="20.1" hidden="false" customHeight="true" outlineLevel="0" collapsed="false">
      <c r="D46" s="14" t="s">
        <v>76</v>
      </c>
      <c r="E46" s="28" t="n">
        <v>62878881</v>
      </c>
      <c r="F46" s="28" t="n">
        <v>62760945</v>
      </c>
      <c r="G46" s="28" t="n">
        <v>62731455</v>
      </c>
      <c r="H46" s="28" t="n">
        <v>62707340</v>
      </c>
      <c r="I46" s="16" t="s">
        <v>77</v>
      </c>
    </row>
    <row r="47" customFormat="false" ht="20.1" hidden="false" customHeight="true" outlineLevel="0" collapsed="false">
      <c r="D47" s="14" t="s">
        <v>78</v>
      </c>
      <c r="E47" s="28" t="n">
        <v>25230</v>
      </c>
      <c r="F47" s="28" t="n">
        <v>25230</v>
      </c>
      <c r="G47" s="28" t="n">
        <v>25230</v>
      </c>
      <c r="H47" s="28" t="n">
        <v>25230</v>
      </c>
      <c r="I47" s="16" t="s">
        <v>79</v>
      </c>
    </row>
    <row r="48" customFormat="false" ht="20.1" hidden="false" customHeight="true" outlineLevel="0" collapsed="false">
      <c r="D48" s="14" t="s">
        <v>80</v>
      </c>
      <c r="E48" s="28" t="n">
        <v>0</v>
      </c>
      <c r="F48" s="28" t="n">
        <v>0</v>
      </c>
      <c r="G48" s="28" t="n">
        <v>0</v>
      </c>
      <c r="H48" s="28" t="n">
        <v>0</v>
      </c>
      <c r="I48" s="16" t="s">
        <v>81</v>
      </c>
    </row>
    <row r="49" customFormat="false" ht="20.1" hidden="false" customHeight="true" outlineLevel="0" collapsed="false">
      <c r="D49" s="14" t="s">
        <v>82</v>
      </c>
      <c r="E49" s="28" t="n">
        <v>0</v>
      </c>
      <c r="F49" s="28" t="n">
        <v>0</v>
      </c>
      <c r="G49" s="28" t="n">
        <v>0</v>
      </c>
      <c r="H49" s="28" t="n">
        <v>0</v>
      </c>
      <c r="I49" s="16" t="s">
        <v>83</v>
      </c>
    </row>
    <row r="50" customFormat="false" ht="20.1" hidden="false" customHeight="true" outlineLevel="0" collapsed="false">
      <c r="D50" s="14" t="s">
        <v>84</v>
      </c>
      <c r="E50" s="28" t="n">
        <v>0</v>
      </c>
      <c r="F50" s="28" t="n">
        <v>0</v>
      </c>
      <c r="G50" s="28" t="n">
        <v>1273686</v>
      </c>
      <c r="H50" s="28" t="n">
        <v>1273686</v>
      </c>
      <c r="I50" s="16" t="s">
        <v>85</v>
      </c>
    </row>
    <row r="51" customFormat="false" ht="20.1" hidden="false" customHeight="true" outlineLevel="0" collapsed="false">
      <c r="D51" s="14" t="s">
        <v>86</v>
      </c>
      <c r="E51" s="28" t="n">
        <v>0</v>
      </c>
      <c r="F51" s="28" t="n">
        <v>0</v>
      </c>
      <c r="G51" s="28" t="n">
        <v>0</v>
      </c>
      <c r="H51" s="28" t="n">
        <v>0</v>
      </c>
      <c r="I51" s="16" t="s">
        <v>87</v>
      </c>
    </row>
    <row r="52" customFormat="false" ht="20.1" hidden="false" customHeight="true" outlineLevel="0" collapsed="false">
      <c r="D52" s="14" t="s">
        <v>88</v>
      </c>
      <c r="E52" s="28" t="n">
        <v>100000000</v>
      </c>
      <c r="F52" s="28" t="n">
        <v>95000000</v>
      </c>
      <c r="G52" s="28" t="n">
        <v>85000000</v>
      </c>
      <c r="H52" s="28" t="n">
        <v>85500000</v>
      </c>
      <c r="I52" s="16" t="s">
        <v>89</v>
      </c>
    </row>
    <row r="53" customFormat="false" ht="20.1" hidden="false" customHeight="true" outlineLevel="0" collapsed="false">
      <c r="D53" s="14" t="s">
        <v>90</v>
      </c>
      <c r="E53" s="28" t="n">
        <v>0</v>
      </c>
      <c r="F53" s="28" t="n">
        <v>0</v>
      </c>
      <c r="G53" s="28" t="n">
        <v>0</v>
      </c>
      <c r="H53" s="28" t="n">
        <v>0</v>
      </c>
      <c r="I53" s="16" t="s">
        <v>91</v>
      </c>
    </row>
    <row r="54" customFormat="false" ht="20.1" hidden="false" customHeight="true" outlineLevel="0" collapsed="false">
      <c r="D54" s="14" t="s">
        <v>92</v>
      </c>
      <c r="E54" s="28" t="n">
        <v>0</v>
      </c>
      <c r="F54" s="28" t="n">
        <v>0</v>
      </c>
      <c r="G54" s="28" t="n">
        <v>0</v>
      </c>
      <c r="H54" s="28" t="n">
        <v>-8377</v>
      </c>
      <c r="I54" s="16" t="s">
        <v>93</v>
      </c>
    </row>
    <row r="55" customFormat="false" ht="20.1" hidden="false" customHeight="true" outlineLevel="0" collapsed="false">
      <c r="D55" s="14" t="s">
        <v>94</v>
      </c>
      <c r="E55" s="28" t="n">
        <v>3694436</v>
      </c>
      <c r="F55" s="28" t="n">
        <v>3755810</v>
      </c>
      <c r="G55" s="28" t="n">
        <v>1243757</v>
      </c>
      <c r="H55" s="28" t="n">
        <v>-161544</v>
      </c>
      <c r="I55" s="16" t="s">
        <v>95</v>
      </c>
    </row>
    <row r="56" customFormat="false" ht="20.1" hidden="false" customHeight="true" outlineLevel="0" collapsed="false">
      <c r="D56" s="14" t="s">
        <v>96</v>
      </c>
      <c r="E56" s="28" t="n">
        <v>443468565</v>
      </c>
      <c r="F56" s="28" t="n">
        <v>438412003</v>
      </c>
      <c r="G56" s="28" t="n">
        <v>408978906</v>
      </c>
      <c r="H56" s="28" t="n">
        <v>408041113</v>
      </c>
      <c r="I56" s="16" t="s">
        <v>97</v>
      </c>
    </row>
    <row r="57" customFormat="false" ht="20.1" hidden="false" customHeight="true" outlineLevel="0" collapsed="false">
      <c r="D57" s="42" t="s">
        <v>98</v>
      </c>
      <c r="E57" s="28" t="n">
        <v>1344698</v>
      </c>
      <c r="F57" s="28" t="n">
        <v>331669</v>
      </c>
      <c r="G57" s="28" t="n">
        <v>60811</v>
      </c>
      <c r="H57" s="28" t="n">
        <v>0</v>
      </c>
      <c r="I57" s="43" t="s">
        <v>99</v>
      </c>
    </row>
    <row r="58" customFormat="false" ht="20.1" hidden="false" customHeight="true" outlineLevel="0" collapsed="false">
      <c r="D58" s="17" t="s">
        <v>100</v>
      </c>
      <c r="E58" s="31" t="n">
        <v>757562575</v>
      </c>
      <c r="F58" s="31" t="n">
        <v>709710754</v>
      </c>
      <c r="G58" s="31" t="n">
        <v>615506155</v>
      </c>
      <c r="H58" s="31" t="n">
        <v>562656699</v>
      </c>
      <c r="I58" s="44" t="s">
        <v>101</v>
      </c>
    </row>
    <row r="59" customFormat="false" ht="16.5" hidden="false" customHeight="false" outlineLevel="0" collapsed="false">
      <c r="D59" s="20"/>
      <c r="E59" s="33"/>
      <c r="F59" s="33"/>
      <c r="G59" s="33"/>
      <c r="H59" s="33"/>
      <c r="I59" s="23"/>
    </row>
    <row r="60" customFormat="false" ht="16.5" hidden="false" customHeight="false" outlineLevel="0" collapsed="false">
      <c r="D60" s="20"/>
      <c r="E60" s="33"/>
      <c r="F60" s="33"/>
      <c r="G60" s="33"/>
      <c r="H60" s="33"/>
      <c r="I60" s="23"/>
    </row>
    <row r="61" customFormat="false" ht="24.95" hidden="false" customHeight="true" outlineLevel="0" collapsed="false">
      <c r="D61" s="8" t="s">
        <v>102</v>
      </c>
      <c r="E61" s="35"/>
      <c r="F61" s="35"/>
      <c r="G61" s="35"/>
      <c r="H61" s="35"/>
      <c r="I61" s="25" t="s">
        <v>103</v>
      </c>
    </row>
    <row r="62" customFormat="false" ht="20.1" hidden="false" customHeight="true" outlineLevel="0" collapsed="false">
      <c r="D62" s="11" t="s">
        <v>104</v>
      </c>
      <c r="E62" s="26" t="n">
        <v>461030794</v>
      </c>
      <c r="F62" s="26" t="n">
        <v>423473639</v>
      </c>
      <c r="G62" s="26" t="n">
        <v>377175110</v>
      </c>
      <c r="H62" s="26" t="n">
        <v>361184562</v>
      </c>
      <c r="I62" s="27" t="s">
        <v>105</v>
      </c>
    </row>
    <row r="63" customFormat="false" ht="20.1" hidden="false" customHeight="true" outlineLevel="0" collapsed="false">
      <c r="D63" s="14" t="s">
        <v>106</v>
      </c>
      <c r="E63" s="28" t="n">
        <v>183558871</v>
      </c>
      <c r="F63" s="28" t="n">
        <v>154606690</v>
      </c>
      <c r="G63" s="28" t="n">
        <v>133312436</v>
      </c>
      <c r="H63" s="28" t="n">
        <v>121117170</v>
      </c>
      <c r="I63" s="16" t="s">
        <v>107</v>
      </c>
    </row>
    <row r="64" customFormat="false" ht="20.1" hidden="false" customHeight="true" outlineLevel="0" collapsed="false">
      <c r="D64" s="14" t="s">
        <v>108</v>
      </c>
      <c r="E64" s="28" t="n">
        <v>277471923</v>
      </c>
      <c r="F64" s="28" t="n">
        <v>268866949</v>
      </c>
      <c r="G64" s="28" t="n">
        <v>243862674</v>
      </c>
      <c r="H64" s="28" t="n">
        <v>240067392</v>
      </c>
      <c r="I64" s="16" t="s">
        <v>109</v>
      </c>
    </row>
    <row r="65" customFormat="false" ht="20.1" hidden="false" customHeight="true" outlineLevel="0" collapsed="false">
      <c r="D65" s="14" t="s">
        <v>110</v>
      </c>
      <c r="E65" s="28" t="n">
        <v>45403659</v>
      </c>
      <c r="F65" s="28" t="n">
        <v>44325872</v>
      </c>
      <c r="G65" s="28" t="n">
        <v>26676662</v>
      </c>
      <c r="H65" s="28" t="n">
        <v>21691260</v>
      </c>
      <c r="I65" s="16" t="s">
        <v>111</v>
      </c>
    </row>
    <row r="66" customFormat="false" ht="20.1" hidden="false" customHeight="true" outlineLevel="0" collapsed="false">
      <c r="D66" s="14" t="s">
        <v>112</v>
      </c>
      <c r="E66" s="28" t="n">
        <v>38166635</v>
      </c>
      <c r="F66" s="28" t="n">
        <v>40307878</v>
      </c>
      <c r="G66" s="28" t="n">
        <v>37549415</v>
      </c>
      <c r="H66" s="28" t="n">
        <v>40007986</v>
      </c>
      <c r="I66" s="16" t="s">
        <v>113</v>
      </c>
    </row>
    <row r="67" customFormat="false" ht="20.1" hidden="false" customHeight="true" outlineLevel="0" collapsed="false">
      <c r="D67" s="14" t="s">
        <v>114</v>
      </c>
      <c r="E67" s="28" t="n">
        <v>56481557</v>
      </c>
      <c r="F67" s="28" t="n">
        <v>55093128</v>
      </c>
      <c r="G67" s="28" t="n">
        <v>56965218</v>
      </c>
      <c r="H67" s="28" t="n">
        <v>69903287</v>
      </c>
      <c r="I67" s="16" t="s">
        <v>115</v>
      </c>
    </row>
    <row r="68" customFormat="false" ht="20.1" hidden="false" customHeight="true" outlineLevel="0" collapsed="false">
      <c r="D68" s="14" t="s">
        <v>116</v>
      </c>
      <c r="E68" s="28" t="n">
        <v>68207480</v>
      </c>
      <c r="F68" s="28" t="n">
        <v>68192828</v>
      </c>
      <c r="G68" s="28" t="n">
        <v>56513727</v>
      </c>
      <c r="H68" s="28" t="n">
        <v>70751939</v>
      </c>
      <c r="I68" s="16" t="s">
        <v>117</v>
      </c>
    </row>
    <row r="69" customFormat="false" ht="20.1" hidden="false" customHeight="true" outlineLevel="0" collapsed="false">
      <c r="D69" s="14" t="s">
        <v>118</v>
      </c>
      <c r="E69" s="28" t="n">
        <v>125694149</v>
      </c>
      <c r="F69" s="28" t="n">
        <v>116040371</v>
      </c>
      <c r="G69" s="28" t="n">
        <v>123122870</v>
      </c>
      <c r="H69" s="28" t="n">
        <v>107616207</v>
      </c>
      <c r="I69" s="16" t="s">
        <v>119</v>
      </c>
    </row>
    <row r="70" customFormat="false" ht="20.1" hidden="false" customHeight="true" outlineLevel="0" collapsed="false">
      <c r="D70" s="14" t="s">
        <v>120</v>
      </c>
      <c r="E70" s="28" t="n">
        <v>20758474</v>
      </c>
      <c r="F70" s="28" t="n">
        <v>18032511</v>
      </c>
      <c r="G70" s="28" t="n">
        <v>12472897</v>
      </c>
      <c r="H70" s="28" t="n">
        <v>8868320</v>
      </c>
      <c r="I70" s="16" t="s">
        <v>121</v>
      </c>
    </row>
    <row r="71" customFormat="false" ht="20.1" hidden="false" customHeight="true" outlineLevel="0" collapsed="false">
      <c r="D71" s="14" t="s">
        <v>122</v>
      </c>
      <c r="E71" s="28" t="n">
        <v>2121603</v>
      </c>
      <c r="F71" s="28" t="n">
        <v>0</v>
      </c>
      <c r="G71" s="28" t="n">
        <v>10308157</v>
      </c>
      <c r="H71" s="28" t="n">
        <v>8061033</v>
      </c>
      <c r="I71" s="16" t="s">
        <v>123</v>
      </c>
    </row>
    <row r="72" customFormat="false" ht="20.1" hidden="false" customHeight="true" outlineLevel="0" collapsed="false">
      <c r="D72" s="14" t="s">
        <v>124</v>
      </c>
      <c r="E72" s="28" t="n">
        <v>144331020</v>
      </c>
      <c r="F72" s="28" t="n">
        <v>134072882</v>
      </c>
      <c r="G72" s="28" t="n">
        <v>125287610</v>
      </c>
      <c r="H72" s="28" t="n">
        <v>108423494</v>
      </c>
      <c r="I72" s="16" t="s">
        <v>125</v>
      </c>
    </row>
    <row r="73" customFormat="false" ht="20.1" hidden="false" customHeight="true" outlineLevel="0" collapsed="false">
      <c r="D73" s="14" t="s">
        <v>126</v>
      </c>
      <c r="E73" s="28" t="n">
        <v>3152598</v>
      </c>
      <c r="F73" s="28" t="n">
        <v>2824101</v>
      </c>
      <c r="G73" s="28" t="n">
        <v>2221273</v>
      </c>
      <c r="H73" s="28" t="n">
        <v>2550163</v>
      </c>
      <c r="I73" s="16" t="s">
        <v>127</v>
      </c>
    </row>
    <row r="74" customFormat="false" ht="20.1" hidden="false" customHeight="true" outlineLevel="0" collapsed="false">
      <c r="D74" s="14" t="s">
        <v>128</v>
      </c>
      <c r="E74" s="28" t="n">
        <v>141178422</v>
      </c>
      <c r="F74" s="28" t="n">
        <v>131248781</v>
      </c>
      <c r="G74" s="28" t="n">
        <v>123066337</v>
      </c>
      <c r="H74" s="28" t="n">
        <v>105873331</v>
      </c>
      <c r="I74" s="45" t="s">
        <v>129</v>
      </c>
    </row>
    <row r="75" customFormat="false" ht="20.1" hidden="false" customHeight="true" outlineLevel="0" collapsed="false">
      <c r="D75" s="14" t="s">
        <v>130</v>
      </c>
      <c r="E75" s="28" t="n">
        <v>37943995</v>
      </c>
      <c r="F75" s="28" t="n">
        <v>34113460</v>
      </c>
      <c r="G75" s="28" t="n">
        <v>33329395</v>
      </c>
      <c r="H75" s="28" t="n">
        <v>15600577</v>
      </c>
      <c r="I75" s="45" t="s">
        <v>131</v>
      </c>
    </row>
    <row r="76" customFormat="false" ht="20.1" hidden="false" customHeight="true" outlineLevel="0" collapsed="false">
      <c r="D76" s="14" t="s">
        <v>132</v>
      </c>
      <c r="E76" s="28" t="n">
        <v>0</v>
      </c>
      <c r="F76" s="28" t="n">
        <v>0</v>
      </c>
      <c r="G76" s="28" t="n">
        <v>0</v>
      </c>
      <c r="H76" s="28" t="n">
        <v>9514</v>
      </c>
      <c r="I76" s="45" t="s">
        <v>133</v>
      </c>
    </row>
    <row r="77" customFormat="false" ht="20.1" hidden="false" customHeight="true" outlineLevel="0" collapsed="false">
      <c r="D77" s="14" t="s">
        <v>134</v>
      </c>
      <c r="E77" s="28" t="n">
        <v>2903588</v>
      </c>
      <c r="F77" s="28" t="n">
        <v>3456866</v>
      </c>
      <c r="G77" s="28" t="n">
        <v>3206914</v>
      </c>
      <c r="H77" s="28" t="n">
        <v>3092594</v>
      </c>
      <c r="I77" s="45" t="s">
        <v>135</v>
      </c>
    </row>
    <row r="78" customFormat="false" ht="20.1" hidden="false" customHeight="true" outlineLevel="0" collapsed="false">
      <c r="D78" s="14" t="s">
        <v>136</v>
      </c>
      <c r="E78" s="28" t="n">
        <v>0</v>
      </c>
      <c r="F78" s="28" t="n">
        <v>0</v>
      </c>
      <c r="G78" s="28" t="n">
        <v>0</v>
      </c>
      <c r="H78" s="28" t="n">
        <v>0</v>
      </c>
      <c r="I78" s="45" t="s">
        <v>137</v>
      </c>
    </row>
    <row r="79" customFormat="false" ht="20.1" hidden="false" customHeight="true" outlineLevel="0" collapsed="false">
      <c r="D79" s="14" t="s">
        <v>138</v>
      </c>
      <c r="E79" s="28" t="n">
        <v>100330839</v>
      </c>
      <c r="F79" s="28" t="n">
        <v>93678455</v>
      </c>
      <c r="G79" s="28" t="n">
        <v>86530028</v>
      </c>
      <c r="H79" s="28" t="n">
        <v>87170646</v>
      </c>
      <c r="I79" s="45" t="s">
        <v>139</v>
      </c>
    </row>
    <row r="80" customFormat="false" ht="20.1" hidden="false" customHeight="true" outlineLevel="0" collapsed="false">
      <c r="D80" s="14" t="s">
        <v>98</v>
      </c>
      <c r="E80" s="28" t="n">
        <v>34713</v>
      </c>
      <c r="F80" s="28" t="n">
        <v>-754642</v>
      </c>
      <c r="G80" s="28" t="n">
        <v>36811</v>
      </c>
      <c r="H80" s="28" t="n">
        <v>0</v>
      </c>
      <c r="I80" s="45" t="s">
        <v>99</v>
      </c>
    </row>
    <row r="81" customFormat="false" ht="20.1" hidden="false" customHeight="true" outlineLevel="0" collapsed="false">
      <c r="D81" s="17" t="s">
        <v>140</v>
      </c>
      <c r="E81" s="31" t="n">
        <v>100296126</v>
      </c>
      <c r="F81" s="31" t="n">
        <v>94433097</v>
      </c>
      <c r="G81" s="31" t="n">
        <v>86493217</v>
      </c>
      <c r="H81" s="31" t="n">
        <v>87170646</v>
      </c>
      <c r="I81" s="46" t="s">
        <v>141</v>
      </c>
    </row>
    <row r="82" customFormat="false" ht="20.1" hidden="false" customHeight="true" outlineLevel="0" collapsed="false">
      <c r="D82" s="20"/>
      <c r="E82" s="33"/>
      <c r="F82" s="33"/>
      <c r="G82" s="33"/>
      <c r="H82" s="33"/>
      <c r="I82" s="23"/>
    </row>
    <row r="83" customFormat="false" ht="20.1" hidden="false" customHeight="true" outlineLevel="0" collapsed="false">
      <c r="D83" s="20"/>
      <c r="E83" s="33"/>
      <c r="F83" s="33"/>
      <c r="G83" s="33"/>
      <c r="H83" s="33"/>
      <c r="I83" s="23"/>
    </row>
    <row r="84" customFormat="false" ht="20.1" hidden="false" customHeight="true" outlineLevel="0" collapsed="false">
      <c r="D84" s="8" t="s">
        <v>142</v>
      </c>
      <c r="E84" s="47"/>
      <c r="F84" s="47"/>
      <c r="G84" s="47"/>
      <c r="H84" s="47"/>
      <c r="I84" s="25" t="s">
        <v>143</v>
      </c>
    </row>
    <row r="85" customFormat="false" ht="20.1" hidden="false" customHeight="true" outlineLevel="0" collapsed="false">
      <c r="D85" s="11" t="s">
        <v>144</v>
      </c>
      <c r="E85" s="26" t="n">
        <v>324102436</v>
      </c>
      <c r="F85" s="26" t="n">
        <v>290170585</v>
      </c>
      <c r="G85" s="26" t="n">
        <v>218973776</v>
      </c>
      <c r="H85" s="26" t="n">
        <v>115611625</v>
      </c>
      <c r="I85" s="27" t="s">
        <v>145</v>
      </c>
    </row>
    <row r="86" customFormat="false" ht="20.1" hidden="false" customHeight="true" outlineLevel="0" collapsed="false">
      <c r="D86" s="14" t="s">
        <v>146</v>
      </c>
      <c r="E86" s="28" t="n">
        <v>152400044</v>
      </c>
      <c r="F86" s="28" t="n">
        <v>170169799</v>
      </c>
      <c r="G86" s="28" t="n">
        <v>186745145</v>
      </c>
      <c r="H86" s="28" t="n">
        <v>177054588</v>
      </c>
      <c r="I86" s="16" t="s">
        <v>147</v>
      </c>
    </row>
    <row r="87" customFormat="false" ht="20.1" hidden="false" customHeight="true" outlineLevel="0" collapsed="false">
      <c r="D87" s="14" t="s">
        <v>148</v>
      </c>
      <c r="E87" s="28" t="n">
        <v>-49586710</v>
      </c>
      <c r="F87" s="28" t="n">
        <v>-68155350</v>
      </c>
      <c r="G87" s="28" t="n">
        <v>-33194574</v>
      </c>
      <c r="H87" s="28" t="n">
        <v>-28414204</v>
      </c>
      <c r="I87" s="16" t="s">
        <v>149</v>
      </c>
    </row>
    <row r="88" customFormat="false" ht="20.1" hidden="false" customHeight="true" outlineLevel="0" collapsed="false">
      <c r="D88" s="14" t="s">
        <v>150</v>
      </c>
      <c r="E88" s="28" t="n">
        <v>-82212486</v>
      </c>
      <c r="F88" s="28" t="n">
        <v>-68082598</v>
      </c>
      <c r="G88" s="28" t="n">
        <v>-82353762</v>
      </c>
      <c r="H88" s="28" t="n">
        <v>-45278233</v>
      </c>
      <c r="I88" s="16" t="s">
        <v>151</v>
      </c>
    </row>
    <row r="89" customFormat="false" ht="20.1" hidden="false" customHeight="true" outlineLevel="0" collapsed="false">
      <c r="D89" s="30" t="s">
        <v>152</v>
      </c>
      <c r="E89" s="31" t="n">
        <v>344703284</v>
      </c>
      <c r="F89" s="31" t="n">
        <v>324102436</v>
      </c>
      <c r="G89" s="31" t="n">
        <v>290170585</v>
      </c>
      <c r="H89" s="31" t="n">
        <v>218973776</v>
      </c>
      <c r="I89" s="32" t="s">
        <v>153</v>
      </c>
    </row>
    <row r="90" customFormat="false" ht="20.1" hidden="false" customHeight="true" outlineLevel="0" collapsed="false">
      <c r="D90" s="20"/>
      <c r="E90" s="20"/>
      <c r="F90" s="21"/>
      <c r="G90" s="21"/>
      <c r="H90" s="21"/>
      <c r="I90" s="23"/>
    </row>
    <row r="91" customFormat="false" ht="20.1" hidden="false" customHeight="true" outlineLevel="0" collapsed="false">
      <c r="D91" s="20"/>
      <c r="E91" s="20"/>
      <c r="F91" s="21"/>
      <c r="G91" s="21"/>
      <c r="H91" s="21"/>
      <c r="I91" s="23"/>
    </row>
    <row r="92" customFormat="false" ht="20.1" hidden="false" customHeight="true" outlineLevel="0" collapsed="false">
      <c r="A92" s="5"/>
      <c r="B92" s="5"/>
      <c r="C92" s="5"/>
      <c r="D92" s="8" t="s">
        <v>154</v>
      </c>
      <c r="E92" s="9"/>
      <c r="F92" s="9"/>
      <c r="G92" s="9"/>
      <c r="H92" s="9"/>
      <c r="I92" s="10" t="s">
        <v>155</v>
      </c>
      <c r="J92" s="48"/>
      <c r="K92" s="48"/>
      <c r="L92" s="48"/>
      <c r="M92" s="48"/>
      <c r="N92" s="48"/>
      <c r="O92" s="48"/>
    </row>
    <row r="93" customFormat="false" ht="18.75" hidden="false" customHeight="true" outlineLevel="0" collapsed="false">
      <c r="D93" s="11" t="s">
        <v>156</v>
      </c>
      <c r="E93" s="49" t="n">
        <f aca="false">+E6*100/E8</f>
        <v>62.162389861946</v>
      </c>
      <c r="F93" s="49" t="n">
        <f aca="false">+F6*100/F8</f>
        <v>13.3356700254919</v>
      </c>
      <c r="G93" s="49" t="n">
        <f aca="false">+G6*100/G8</f>
        <v>8.97192578128065</v>
      </c>
      <c r="H93" s="49" t="n">
        <f aca="false">+H6*100/H8</f>
        <v>18.832897260367</v>
      </c>
      <c r="I93" s="13" t="s">
        <v>157</v>
      </c>
    </row>
    <row r="94" customFormat="false" ht="18.75" hidden="false" customHeight="true" outlineLevel="0" collapsed="false">
      <c r="D94" s="14" t="s">
        <v>158</v>
      </c>
      <c r="E94" s="50" t="n">
        <f aca="false">+E81/E8</f>
        <v>0.362249862677439</v>
      </c>
      <c r="F94" s="50" t="n">
        <f aca="false">+F81/F8</f>
        <v>0.341073756133465</v>
      </c>
      <c r="G94" s="50" t="n">
        <f aca="false">+G81/G8</f>
        <v>0.331071790222588</v>
      </c>
      <c r="H94" s="50" t="n">
        <f aca="false">+H81/H8</f>
        <v>0.333664798548069</v>
      </c>
      <c r="I94" s="51" t="s">
        <v>159</v>
      </c>
    </row>
    <row r="95" customFormat="false" ht="18.75" hidden="false" customHeight="true" outlineLevel="0" collapsed="false">
      <c r="D95" s="14" t="s">
        <v>160</v>
      </c>
      <c r="E95" s="50" t="n">
        <f aca="false">+E52/E8</f>
        <v>0.361180313861214</v>
      </c>
      <c r="F95" s="50" t="n">
        <f aca="false">+F52/F8</f>
        <v>0.343121298168153</v>
      </c>
      <c r="G95" s="50" t="n">
        <f aca="false">+G52/G8</f>
        <v>0.325356174102299</v>
      </c>
      <c r="H95" s="50" t="n">
        <f aca="false">+H52/H8</f>
        <v>0.32727003394996</v>
      </c>
      <c r="I95" s="51" t="s">
        <v>161</v>
      </c>
    </row>
    <row r="96" customFormat="false" ht="18.75" hidden="false" customHeight="true" outlineLevel="0" collapsed="false">
      <c r="D96" s="14" t="s">
        <v>162</v>
      </c>
      <c r="E96" s="50" t="n">
        <f aca="false">+E56/E8</f>
        <v>1.60172115494282</v>
      </c>
      <c r="F96" s="50" t="n">
        <f aca="false">+F56/F8</f>
        <v>1.58345784844064</v>
      </c>
      <c r="G96" s="50" t="n">
        <f aca="false">+G56/G8</f>
        <v>1.5654566134671</v>
      </c>
      <c r="H96" s="50" t="n">
        <f aca="false">+H56/H8</f>
        <v>1.56186700473087</v>
      </c>
      <c r="I96" s="51" t="s">
        <v>163</v>
      </c>
    </row>
    <row r="97" customFormat="false" ht="18.75" hidden="false" customHeight="true" outlineLevel="0" collapsed="false">
      <c r="D97" s="14" t="s">
        <v>164</v>
      </c>
      <c r="E97" s="50" t="n">
        <f aca="false">+E9/E81</f>
        <v>12.2769785008446</v>
      </c>
      <c r="F97" s="50" t="n">
        <f aca="false">+F9/F81</f>
        <v>15.5644060154037</v>
      </c>
      <c r="G97" s="50" t="n">
        <f aca="false">+G9/G81</f>
        <v>12.2750265607533</v>
      </c>
      <c r="H97" s="50" t="n">
        <f aca="false">+H9/H81</f>
        <v>15.991696746173</v>
      </c>
      <c r="I97" s="51" t="s">
        <v>165</v>
      </c>
    </row>
    <row r="98" customFormat="false" ht="18.75" hidden="false" customHeight="true" outlineLevel="0" collapsed="false">
      <c r="D98" s="14" t="s">
        <v>166</v>
      </c>
      <c r="E98" s="50" t="n">
        <f aca="false">+E52*100/E9</f>
        <v>8.12127742262802</v>
      </c>
      <c r="F98" s="50" t="n">
        <f aca="false">+F52*100/F9</f>
        <v>6.46348612752144</v>
      </c>
      <c r="G98" s="50" t="n">
        <f aca="false">+G52*100/G9</f>
        <v>8.00597878206902</v>
      </c>
      <c r="H98" s="50" t="n">
        <f aca="false">+H52*100/H9</f>
        <v>6.13340022388532</v>
      </c>
      <c r="I98" s="51" t="s">
        <v>167</v>
      </c>
    </row>
    <row r="99" customFormat="false" ht="18.75" hidden="false" customHeight="true" outlineLevel="0" collapsed="false">
      <c r="D99" s="14" t="s">
        <v>168</v>
      </c>
      <c r="E99" s="50" t="n">
        <f aca="false">+E52*100/E81</f>
        <v>99.7047483169988</v>
      </c>
      <c r="F99" s="50" t="n">
        <f aca="false">+F52*100/F81</f>
        <v>100.600322363673</v>
      </c>
      <c r="G99" s="50" t="n">
        <f aca="false">+G52*100/G81</f>
        <v>98.2736021947247</v>
      </c>
      <c r="H99" s="50" t="n">
        <f aca="false">+H52*100/H81</f>
        <v>98.0834764032837</v>
      </c>
      <c r="I99" s="51" t="s">
        <v>169</v>
      </c>
    </row>
    <row r="100" customFormat="false" ht="18.75" hidden="false" customHeight="true" outlineLevel="0" collapsed="false">
      <c r="D100" s="17" t="s">
        <v>170</v>
      </c>
      <c r="E100" s="52" t="n">
        <f aca="false">+E9/E56</f>
        <v>2.77659676423739</v>
      </c>
      <c r="F100" s="52" t="n">
        <f aca="false">+F9/F56</f>
        <v>3.35254293436852</v>
      </c>
      <c r="G100" s="52" t="n">
        <f aca="false">+G9/G56</f>
        <v>2.59599338847075</v>
      </c>
      <c r="H100" s="52" t="n">
        <f aca="false">+H9/H56</f>
        <v>3.41633843156388</v>
      </c>
      <c r="I100" s="19" t="s">
        <v>171</v>
      </c>
    </row>
    <row r="101" customFormat="false" ht="18.75" hidden="false" customHeight="true" outlineLevel="0" collapsed="false">
      <c r="D101" s="53"/>
      <c r="E101" s="54"/>
      <c r="F101" s="54"/>
      <c r="G101" s="54"/>
      <c r="H101" s="54"/>
      <c r="I101" s="55"/>
    </row>
    <row r="102" customFormat="false" ht="18.75" hidden="false" customHeight="true" outlineLevel="0" collapsed="false">
      <c r="D102" s="56" t="s">
        <v>172</v>
      </c>
      <c r="E102" s="57" t="n">
        <f aca="false">+E64*100/E62</f>
        <v>60.1851170488191</v>
      </c>
      <c r="F102" s="57" t="n">
        <f aca="false">+F64*100/F62</f>
        <v>63.4908349041297</v>
      </c>
      <c r="G102" s="57" t="n">
        <f aca="false">+G64*100/G62</f>
        <v>64.6550282705558</v>
      </c>
      <c r="H102" s="57" t="n">
        <f aca="false">+H64*100/H62</f>
        <v>66.4666813749365</v>
      </c>
      <c r="I102" s="27" t="s">
        <v>173</v>
      </c>
    </row>
    <row r="103" customFormat="false" ht="18.75" hidden="false" customHeight="true" outlineLevel="0" collapsed="false">
      <c r="D103" s="14" t="s">
        <v>174</v>
      </c>
      <c r="E103" s="58" t="n">
        <f aca="false">+E72*100/E62</f>
        <v>31.3061560916037</v>
      </c>
      <c r="F103" s="58" t="n">
        <f aca="false">+F72*100/F62</f>
        <v>31.6602663430486</v>
      </c>
      <c r="G103" s="58" t="n">
        <f aca="false">+G72*100/G62</f>
        <v>33.2173589079088</v>
      </c>
      <c r="H103" s="58" t="n">
        <f aca="false">+H72*100/H62</f>
        <v>30.0188616588768</v>
      </c>
      <c r="I103" s="16" t="s">
        <v>175</v>
      </c>
    </row>
    <row r="104" customFormat="false" ht="18.75" hidden="false" customHeight="true" outlineLevel="0" collapsed="false">
      <c r="D104" s="14" t="s">
        <v>176</v>
      </c>
      <c r="E104" s="58" t="n">
        <f aca="false">+E79*100/E62</f>
        <v>21.7622857964668</v>
      </c>
      <c r="F104" s="58" t="n">
        <f aca="false">+F79*100/F62</f>
        <v>22.1214371740386</v>
      </c>
      <c r="G104" s="58" t="n">
        <f aca="false">+G79*100/G62</f>
        <v>22.9416060884824</v>
      </c>
      <c r="H104" s="58" t="n">
        <f aca="false">+H79*100/H62</f>
        <v>24.1346544595669</v>
      </c>
      <c r="I104" s="16" t="s">
        <v>177</v>
      </c>
    </row>
    <row r="105" customFormat="false" ht="18.75" hidden="false" customHeight="true" outlineLevel="0" collapsed="false">
      <c r="D105" s="14" t="s">
        <v>178</v>
      </c>
      <c r="E105" s="58" t="n">
        <f aca="false">(E79+E73)*100/E27</f>
        <v>13.6600513825541</v>
      </c>
      <c r="F105" s="58" t="n">
        <f aca="false">(F79+F73)*100/F27</f>
        <v>13.5974487431819</v>
      </c>
      <c r="G105" s="58" t="n">
        <f aca="false">(G79+G73)*100/G27</f>
        <v>14.4192385858432</v>
      </c>
      <c r="H105" s="58" t="n">
        <f aca="false">(H79+H73)*100/H27</f>
        <v>15.9459238927501</v>
      </c>
      <c r="I105" s="16" t="s">
        <v>179</v>
      </c>
    </row>
    <row r="106" customFormat="false" ht="18.75" hidden="false" customHeight="true" outlineLevel="0" collapsed="false">
      <c r="D106" s="17" t="s">
        <v>180</v>
      </c>
      <c r="E106" s="59" t="n">
        <f aca="false">+E81*100/E56</f>
        <v>22.616287582864</v>
      </c>
      <c r="F106" s="59" t="n">
        <f aca="false">+F81*100/F56</f>
        <v>21.5398064728625</v>
      </c>
      <c r="G106" s="59" t="n">
        <f aca="false">+G81*100/G56</f>
        <v>21.1485765478575</v>
      </c>
      <c r="H106" s="59" t="n">
        <f aca="false">+H81*100/H56</f>
        <v>21.3632017026676</v>
      </c>
      <c r="I106" s="44" t="s">
        <v>181</v>
      </c>
    </row>
    <row r="107" customFormat="false" ht="18.75" hidden="false" customHeight="true" outlineLevel="0" collapsed="false">
      <c r="D107" s="53"/>
      <c r="E107" s="60"/>
      <c r="F107" s="60"/>
      <c r="G107" s="60"/>
      <c r="H107" s="60"/>
      <c r="I107" s="61"/>
    </row>
    <row r="108" customFormat="false" ht="18.75" hidden="false" customHeight="true" outlineLevel="0" collapsed="false">
      <c r="D108" s="11" t="s">
        <v>182</v>
      </c>
      <c r="E108" s="49" t="n">
        <f aca="false">+E40*100/E27</f>
        <v>41.2836275604032</v>
      </c>
      <c r="F108" s="49" t="n">
        <f aca="false">+F40*100/F27</f>
        <v>38.1799318205061</v>
      </c>
      <c r="G108" s="49" t="n">
        <f aca="false">+G40*100/G27</f>
        <v>33.5441711383049</v>
      </c>
      <c r="H108" s="49" t="n">
        <f aca="false">+H40*100/H27</f>
        <v>27.4795601429425</v>
      </c>
      <c r="I108" s="27" t="s">
        <v>183</v>
      </c>
    </row>
    <row r="109" customFormat="false" ht="18.75" hidden="false" customHeight="true" outlineLevel="0" collapsed="false">
      <c r="D109" s="14" t="s">
        <v>184</v>
      </c>
      <c r="E109" s="50" t="n">
        <f aca="false">+E56*100/E27</f>
        <v>58.5388692148632</v>
      </c>
      <c r="F109" s="50" t="n">
        <f aca="false">+F56*100/F27</f>
        <v>61.7733351973415</v>
      </c>
      <c r="G109" s="50" t="n">
        <f aca="false">+G56*100/G27</f>
        <v>66.4459490254813</v>
      </c>
      <c r="H109" s="50" t="n">
        <f aca="false">+H56*100/H27</f>
        <v>72.5204398570575</v>
      </c>
      <c r="I109" s="16" t="s">
        <v>185</v>
      </c>
    </row>
    <row r="110" customFormat="false" ht="18.75" hidden="false" customHeight="true" outlineLevel="0" collapsed="false">
      <c r="D110" s="17" t="s">
        <v>186</v>
      </c>
      <c r="E110" s="52" t="n">
        <f aca="false">+E72/E73</f>
        <v>45.781612498644</v>
      </c>
      <c r="F110" s="52" t="n">
        <f aca="false">+F72/F73</f>
        <v>47.4745350821376</v>
      </c>
      <c r="G110" s="52" t="n">
        <f aca="false">+G72/G73</f>
        <v>56.4035172623986</v>
      </c>
      <c r="H110" s="52" t="n">
        <f aca="false">+H72/H73</f>
        <v>42.5162995463427</v>
      </c>
      <c r="I110" s="19" t="s">
        <v>187</v>
      </c>
    </row>
    <row r="111" customFormat="false" ht="18.75" hidden="false" customHeight="true" outlineLevel="0" collapsed="false">
      <c r="D111" s="62"/>
      <c r="E111" s="60"/>
      <c r="F111" s="60"/>
      <c r="G111" s="60"/>
      <c r="H111" s="60"/>
      <c r="I111" s="61"/>
    </row>
    <row r="112" customFormat="false" ht="18.75" hidden="false" customHeight="true" outlineLevel="0" collapsed="false">
      <c r="D112" s="11" t="s">
        <v>188</v>
      </c>
      <c r="E112" s="49" t="n">
        <f aca="false">+E62/E27</f>
        <v>0.608571237828109</v>
      </c>
      <c r="F112" s="49" t="n">
        <f aca="false">+F62/F27</f>
        <v>0.596684827746037</v>
      </c>
      <c r="G112" s="49" t="n">
        <f aca="false">+G62/G27</f>
        <v>0.612788526866965</v>
      </c>
      <c r="H112" s="49" t="n">
        <f aca="false">+H62/H27</f>
        <v>0.64192706252663</v>
      </c>
      <c r="I112" s="13" t="s">
        <v>189</v>
      </c>
    </row>
    <row r="113" customFormat="false" ht="18.75" hidden="false" customHeight="true" outlineLevel="0" collapsed="false">
      <c r="D113" s="14" t="s">
        <v>190</v>
      </c>
      <c r="E113" s="50" t="n">
        <f aca="false">+E62/E25</f>
        <v>1.89444053973321</v>
      </c>
      <c r="F113" s="50" t="n">
        <f aca="false">+F62/F25</f>
        <v>1.71207764928095</v>
      </c>
      <c r="G113" s="50" t="n">
        <f aca="false">+G62/G25</f>
        <v>1.58944337509069</v>
      </c>
      <c r="H113" s="50" t="n">
        <f aca="false">+H62/H25</f>
        <v>1.45933794344911</v>
      </c>
      <c r="I113" s="51" t="s">
        <v>191</v>
      </c>
    </row>
    <row r="114" customFormat="false" ht="18.75" hidden="false" customHeight="true" outlineLevel="0" collapsed="false">
      <c r="D114" s="17" t="s">
        <v>192</v>
      </c>
      <c r="E114" s="52" t="n">
        <f aca="false">+E62/E117</f>
        <v>2.24063785036618</v>
      </c>
      <c r="F114" s="52" t="n">
        <f aca="false">+F62/F117</f>
        <v>2.15285223754904</v>
      </c>
      <c r="G114" s="52" t="n">
        <f aca="false">+G62/G117</f>
        <v>1.91148267024749</v>
      </c>
      <c r="H114" s="52" t="n">
        <f aca="false">+H62/H117</f>
        <v>2.04814336119285</v>
      </c>
      <c r="I114" s="19" t="s">
        <v>193</v>
      </c>
    </row>
    <row r="115" customFormat="false" ht="18.75" hidden="false" customHeight="true" outlineLevel="0" collapsed="false">
      <c r="D115" s="53"/>
      <c r="E115" s="60"/>
      <c r="F115" s="60"/>
      <c r="G115" s="60"/>
      <c r="H115" s="60"/>
      <c r="I115" s="55"/>
    </row>
    <row r="116" customFormat="false" ht="18.75" hidden="false" customHeight="true" outlineLevel="0" collapsed="false">
      <c r="D116" s="11" t="s">
        <v>194</v>
      </c>
      <c r="E116" s="63" t="n">
        <f aca="false">+E20/E36</f>
        <v>1.79726974342464</v>
      </c>
      <c r="F116" s="63" t="n">
        <f aca="false">+F20/F36</f>
        <v>1.87894369076637</v>
      </c>
      <c r="G116" s="63" t="n">
        <f aca="false">+G20/G36</f>
        <v>2.22474444413231</v>
      </c>
      <c r="H116" s="63" t="n">
        <f aca="false">+H20/H36</f>
        <v>2.60171967284782</v>
      </c>
      <c r="I116" s="13" t="s">
        <v>195</v>
      </c>
    </row>
    <row r="117" customFormat="false" ht="18.75" hidden="false" customHeight="true" outlineLevel="0" collapsed="false">
      <c r="D117" s="17" t="s">
        <v>196</v>
      </c>
      <c r="E117" s="31" t="n">
        <f aca="false">+E20-E36</f>
        <v>205758728</v>
      </c>
      <c r="F117" s="31" t="n">
        <f aca="false">+F20-F36</f>
        <v>196703532</v>
      </c>
      <c r="G117" s="31" t="n">
        <f aca="false">+G20-G36</f>
        <v>197320706</v>
      </c>
      <c r="H117" s="31" t="n">
        <f aca="false">+H20-H36</f>
        <v>176347305</v>
      </c>
      <c r="I117" s="19" t="s">
        <v>197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2T14:36:33Z</dcterms:modified>
  <cp:revision>0</cp:revision>
  <dc:subject/>
  <dc:title/>
</cp:coreProperties>
</file>